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51268236"/>
        <c:axId val="47856169"/>
      </c:barChart>
      <c:catAx>
        <c:axId val="512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169"/>
        <c:crossesAt val="1E-009"/>
        <c:auto val="1"/>
        <c:lblAlgn val="ctr"/>
        <c:lblOffset val="100"/>
        <c:noMultiLvlLbl val="0"/>
      </c:catAx>
      <c:valAx>
        <c:axId val="47856169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23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72101464"/>
        <c:axId val="53540330"/>
      </c:barChart>
      <c:catAx>
        <c:axId val="721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330"/>
        <c:crossesAt val="1E-009"/>
        <c:auto val="1"/>
        <c:lblAlgn val="ctr"/>
        <c:lblOffset val="100"/>
        <c:noMultiLvlLbl val="0"/>
      </c:catAx>
      <c:valAx>
        <c:axId val="53540330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46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